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SPS 1 priedas</t>
  </si>
  <si>
    <t xml:space="preserve">TECHNINĖS SPECIFIKACIJA </t>
  </si>
  <si>
    <t xml:space="preserve">REAGENTŲ IR PAGALBINIŲ PRIEMONIŲ MOLEKULINIAMS - GENETINIAMS TYRIMAMS PIRKIMAS NR. 21001.</t>
  </si>
  <si>
    <t xml:space="preserve">Pirkimo dalies Nr.</t>
  </si>
  <si>
    <t xml:space="preserve">Tyrimo, reagento arba pagalbinės priemonės pavadinimas</t>
  </si>
  <si>
    <t xml:space="preserve">Specialieji reikalavimai, metodas</t>
  </si>
  <si>
    <t xml:space="preserve">Mato vienetas</t>
  </si>
  <si>
    <t xml:space="preserve">Maksimalus kiekis       </t>
  </si>
  <si>
    <t xml:space="preserve">PVM tarifas, %</t>
  </si>
  <si>
    <t xml:space="preserve">Vnt. įkainis be PVM, Eur  </t>
  </si>
  <si>
    <t xml:space="preserve">Vnt. įkainis su PVM, Eur  </t>
  </si>
  <si>
    <t xml:space="preserve">Viso kiekio kaina be PVM, Eur</t>
  </si>
  <si>
    <t xml:space="preserve">Viso kiekio kaina su PVM, Eur</t>
  </si>
  <si>
    <t xml:space="preserve">Prekės firminis pavadinimas, gamintojas. Tiekėjo siūlomos prekės parametrai (failo, dokumento pavadinimas ir puslapio Nr., pažymintis vietą, kurioje yra siūlomus parametrus patvirtinantys dokumentai bei siūlomos prekės katalogo numeris).</t>
  </si>
  <si>
    <t xml:space="preserve">Mėgintuvėliai vienkartiniai 10 ml</t>
  </si>
  <si>
    <t xml:space="preserve">Sterilūs, polipropileniniai, užsukamu didelio tankio polietileno (HD-PE) dangteliu, 10 ml tūrio (16 mm skersmens), graduoti, apvaliu dugnu, pastatomi, autoklavuojami.</t>
  </si>
  <si>
    <t xml:space="preserve">vnt.</t>
  </si>
  <si>
    <t xml:space="preserve">Eurotubo, screw cap, sterile, Deltalab, 401402, Gamintojų dokumentai/8 dalis</t>
  </si>
  <si>
    <t xml:space="preserve">Užspaudžiami maišeliai</t>
  </si>
  <si>
    <t xml:space="preserve">Užspaudžiami maišeliai (angl. zip-lock) biologiškai pavojingiems ėminiams pakuoti, [≥40;  ≤45] cm x [≥30; ≤35] cm, storis ne mažesnis nei 40 µm, pagaminti iš skaidraus plastiko.</t>
  </si>
  <si>
    <t xml:space="preserve">Specimen bag , Kaltek, 4920,62 psl.,  Gamintojų dokumentai/12 dalis</t>
  </si>
  <si>
    <t xml:space="preserve">Užspaudžiami maišeliai </t>
  </si>
  <si>
    <t xml:space="preserve">Užspaudžiami maišeliai (angl. zip-lock) biologiškai pavojingiems ėminiams pakuoti,  [≥20;  ≤25] cm x [≥15; ≤20] cm, storis ne mažesnis nei 40 µm, pagaminti iš skaidraus plastiko.</t>
  </si>
  <si>
    <t xml:space="preserve">Specimen bag , Kaltek, 3940, 62 psl., Gamintojų dokumentai/13 dalis</t>
  </si>
  <si>
    <t xml:space="preserve">Antgaliai naudojami skysčiui pasiurbti 1 - 10 ml tūrių intervale</t>
  </si>
  <si>
    <t xml:space="preserve">Tinkami Biohit mLINE dozatoriams, be filtro, nesterilūs. Laboratorijai pateikti pavyzdį (1 vnt.).</t>
  </si>
  <si>
    <t xml:space="preserve">Sartorius, Tips 10 ml, LH-780316, Gamintojų dokumenati/16 dal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1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2"/>
      <name val="Times New Roman1"/>
      <family val="0"/>
      <charset val="186"/>
    </font>
    <font>
      <b val="true"/>
      <sz val="11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000000"/>
      <name val="Times New Roman1"/>
      <family val="0"/>
      <charset val="186"/>
    </font>
    <font>
      <sz val="10"/>
      <color rgb="FF000000"/>
      <name val="Times New Roman1"/>
      <family val="0"/>
      <charset val="186"/>
    </font>
    <font>
      <sz val="10"/>
      <name val="Times New Roman1"/>
      <family val="0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2" width="25.26"/>
    <col collapsed="false" customWidth="true" hidden="false" outlineLevel="0" max="3" min="3" style="2" width="55.81"/>
    <col collapsed="false" customWidth="true" hidden="false" outlineLevel="0" max="4" min="4" style="1" width="9.53"/>
    <col collapsed="false" customWidth="true" hidden="false" outlineLevel="0" max="5" min="5" style="1" width="10.81"/>
    <col collapsed="false" customWidth="true" hidden="false" outlineLevel="0" max="6" min="6" style="1" width="7.81"/>
    <col collapsed="false" customWidth="true" hidden="false" outlineLevel="0" max="7" min="7" style="3" width="9.53"/>
    <col collapsed="false" customWidth="false" hidden="false" outlineLevel="0" max="8" min="8" style="3" width="9.17"/>
    <col collapsed="false" customWidth="true" hidden="false" outlineLevel="0" max="9" min="9" style="4" width="10.53"/>
    <col collapsed="false" customWidth="true" hidden="false" outlineLevel="0" max="10" min="10" style="1" width="10.72"/>
    <col collapsed="false" customWidth="true" hidden="false" outlineLevel="0" max="11" min="11" style="3" width="23.17"/>
    <col collapsed="false" customWidth="false" hidden="false" outlineLevel="0" max="257" min="12" style="3" width="9.1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 t="s">
        <v>0</v>
      </c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4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31.25" hidden="false" customHeight="true" outlineLevel="0" collapsed="false">
      <c r="A5" s="10" t="s">
        <v>3</v>
      </c>
      <c r="B5" s="10" t="s">
        <v>4</v>
      </c>
      <c r="C5" s="11" t="s">
        <v>5</v>
      </c>
      <c r="D5" s="10" t="s">
        <v>6</v>
      </c>
      <c r="E5" s="10" t="s">
        <v>7</v>
      </c>
      <c r="F5" s="12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3" t="s">
        <v>13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8.25" hidden="false" customHeight="true" outlineLevel="0" collapsed="false">
      <c r="A6" s="14" t="n">
        <v>8</v>
      </c>
      <c r="B6" s="15" t="s">
        <v>14</v>
      </c>
      <c r="C6" s="16" t="s">
        <v>15</v>
      </c>
      <c r="D6" s="14" t="s">
        <v>16</v>
      </c>
      <c r="E6" s="14" t="n">
        <v>15000</v>
      </c>
      <c r="F6" s="17" t="n">
        <v>5</v>
      </c>
      <c r="G6" s="18" t="n">
        <v>0.105</v>
      </c>
      <c r="H6" s="19" t="n">
        <f aca="false">G6+G6*0.05</f>
        <v>0.11025</v>
      </c>
      <c r="I6" s="20" t="n">
        <f aca="false">G6*E6</f>
        <v>1575</v>
      </c>
      <c r="J6" s="20" t="n">
        <f aca="false">H6*E6</f>
        <v>1653.75</v>
      </c>
      <c r="K6" s="21" t="s">
        <v>17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39" hidden="false" customHeight="false" outlineLevel="0" collapsed="false">
      <c r="A7" s="14" t="n">
        <v>12</v>
      </c>
      <c r="B7" s="16" t="s">
        <v>18</v>
      </c>
      <c r="C7" s="16" t="s">
        <v>19</v>
      </c>
      <c r="D7" s="22" t="s">
        <v>16</v>
      </c>
      <c r="E7" s="22" t="n">
        <v>3000</v>
      </c>
      <c r="F7" s="22" t="n">
        <v>21</v>
      </c>
      <c r="G7" s="23" t="n">
        <v>0.2</v>
      </c>
      <c r="H7" s="22" t="n">
        <f aca="false">G7+G7*0.21</f>
        <v>0.242</v>
      </c>
      <c r="I7" s="23" t="n">
        <f aca="false">G7*E7</f>
        <v>600</v>
      </c>
      <c r="J7" s="23" t="n">
        <f aca="false">H7*E7</f>
        <v>726</v>
      </c>
      <c r="K7" s="24" t="s">
        <v>20</v>
      </c>
    </row>
    <row r="8" customFormat="false" ht="42.75" hidden="false" customHeight="true" outlineLevel="0" collapsed="false">
      <c r="A8" s="14" t="n">
        <v>13</v>
      </c>
      <c r="B8" s="16" t="s">
        <v>21</v>
      </c>
      <c r="C8" s="16" t="s">
        <v>22</v>
      </c>
      <c r="D8" s="22" t="s">
        <v>16</v>
      </c>
      <c r="E8" s="22" t="n">
        <v>6000</v>
      </c>
      <c r="F8" s="22" t="n">
        <v>21</v>
      </c>
      <c r="G8" s="22" t="n">
        <v>0.05</v>
      </c>
      <c r="H8" s="22" t="n">
        <f aca="false">G8+G8*0.21</f>
        <v>0.0605</v>
      </c>
      <c r="I8" s="23" t="n">
        <f aca="false">G8*E8</f>
        <v>300</v>
      </c>
      <c r="J8" s="23" t="n">
        <f aca="false">H8*E8</f>
        <v>363</v>
      </c>
      <c r="K8" s="24" t="s">
        <v>23</v>
      </c>
    </row>
    <row r="9" customFormat="false" ht="39" hidden="false" customHeight="false" outlineLevel="0" collapsed="false">
      <c r="A9" s="14" t="n">
        <v>16</v>
      </c>
      <c r="B9" s="16" t="s">
        <v>24</v>
      </c>
      <c r="C9" s="16" t="s">
        <v>25</v>
      </c>
      <c r="D9" s="22" t="s">
        <v>16</v>
      </c>
      <c r="E9" s="22" t="n">
        <v>2500</v>
      </c>
      <c r="F9" s="22" t="n">
        <v>5</v>
      </c>
      <c r="G9" s="22" t="n">
        <v>0.14</v>
      </c>
      <c r="H9" s="22" t="n">
        <f aca="false">G9+G9*0.05</f>
        <v>0.147</v>
      </c>
      <c r="I9" s="23" t="n">
        <f aca="false">G9*E9</f>
        <v>350</v>
      </c>
      <c r="J9" s="23" t="n">
        <f aca="false">H9*E9</f>
        <v>367.5</v>
      </c>
      <c r="K9" s="24" t="s">
        <v>26</v>
      </c>
    </row>
  </sheetData>
  <mergeCells count="2">
    <mergeCell ref="A2:K2"/>
    <mergeCell ref="A3:K3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28.17"/>
    <col collapsed="false" customWidth="true" hidden="false" outlineLevel="0" max="5" min="5" style="0" width="14.26"/>
    <col collapsed="false" customWidth="true" hidden="false" outlineLevel="0" max="6" min="6" style="0" width="46.81"/>
  </cols>
  <sheetData>
    <row r="7" customFormat="false" ht="12.5" hidden="false" customHeight="false" outlineLevel="0" collapsed="false">
      <c r="C7" s="25"/>
      <c r="D7" s="25"/>
      <c r="E7" s="25"/>
      <c r="F7" s="25"/>
    </row>
    <row r="8" customFormat="false" ht="99" hidden="false" customHeight="true" outlineLevel="0" collapsed="false">
      <c r="C8" s="26"/>
      <c r="D8" s="27"/>
      <c r="E8" s="27"/>
      <c r="F8" s="28"/>
    </row>
    <row r="9" customFormat="false" ht="114.75" hidden="false" customHeight="true" outlineLevel="0" collapsed="false">
      <c r="C9" s="26"/>
      <c r="D9" s="27"/>
      <c r="E9" s="27"/>
      <c r="F9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rmandas Karosas</dc:creator>
  <dc:description/>
  <dc:language>en-US</dc:language>
  <cp:lastModifiedBy>Inga Rinkeviciene</cp:lastModifiedBy>
  <cp:lastPrinted>2020-05-18T17:06:09Z</cp:lastPrinted>
  <dcterms:modified xsi:type="dcterms:W3CDTF">2020-05-18T17:21:11Z</dcterms:modified>
  <cp:revision>0</cp:revision>
  <dc:subject/>
  <dc:title/>
</cp:coreProperties>
</file>